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89395"/>
        <c:axId val="57824742"/>
      </c:lineChart>
      <c:catAx>
        <c:axId val="6568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24742"/>
        <c:crossesAt val="0"/>
        <c:auto val="1"/>
        <c:lblAlgn val="ctr"/>
        <c:lblOffset val="100"/>
        <c:noMultiLvlLbl val="0"/>
      </c:catAx>
      <c:valAx>
        <c:axId val="57824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89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58761"/>
        <c:axId val="94565676"/>
      </c:lineChart>
      <c:catAx>
        <c:axId val="2155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65676"/>
        <c:crossesAt val="0"/>
        <c:auto val="1"/>
        <c:lblAlgn val="ctr"/>
        <c:lblOffset val="100"/>
        <c:noMultiLvlLbl val="0"/>
      </c:catAx>
      <c:valAx>
        <c:axId val="94565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58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65611"/>
        <c:axId val="49389327"/>
      </c:lineChart>
      <c:catAx>
        <c:axId val="7386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89327"/>
        <c:crossesAt val="0"/>
        <c:auto val="1"/>
        <c:lblAlgn val="ctr"/>
        <c:lblOffset val="100"/>
        <c:noMultiLvlLbl val="0"/>
      </c:catAx>
      <c:valAx>
        <c:axId val="49389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65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